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51379616"/>
        <c:axId val="75636161"/>
      </c:scatterChart>
      <c:valAx>
        <c:axId val="513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161"/>
        <c:crossesAt val="0"/>
        <c:crossBetween val="midCat"/>
      </c:valAx>
      <c:valAx>
        <c:axId val="75636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8735725"/>
        <c:axId val="65421699"/>
      </c:scatterChart>
      <c:valAx>
        <c:axId val="873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99"/>
        <c:crossesAt val="0"/>
        <c:crossBetween val="midCat"/>
      </c:valAx>
      <c:valAx>
        <c:axId val="65421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32040543"/>
        <c:axId val="45635810"/>
      </c:scatterChart>
      <c:valAx>
        <c:axId val="3204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810"/>
        <c:crossesAt val="0"/>
        <c:crossBetween val="midCat"/>
      </c:valAx>
      <c:valAx>
        <c:axId val="4563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37782166"/>
        <c:axId val="42988819"/>
      </c:scatterChart>
      <c:valAx>
        <c:axId val="3778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819"/>
        <c:crossesAt val="0"/>
        <c:crossBetween val="midCat"/>
      </c:valAx>
      <c:valAx>
        <c:axId val="42988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69481293"/>
        <c:axId val="8663056"/>
      </c:scatterChart>
      <c:valAx>
        <c:axId val="6948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56"/>
        <c:crossesAt val="0"/>
        <c:crossBetween val="midCat"/>
      </c:valAx>
      <c:valAx>
        <c:axId val="866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29275707"/>
        <c:axId val="74556238"/>
      </c:scatterChart>
      <c:valAx>
        <c:axId val="2927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38"/>
        <c:crossesAt val="0"/>
        <c:crossBetween val="midCat"/>
      </c:valAx>
      <c:valAx>
        <c:axId val="74556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53014315"/>
        <c:axId val="80606274"/>
      </c:scatterChart>
      <c:valAx>
        <c:axId val="5301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74"/>
        <c:crossesAt val="0"/>
        <c:crossBetween val="midCat"/>
      </c:valAx>
      <c:valAx>
        <c:axId val="8060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51363537"/>
        <c:axId val="31394904"/>
      </c:scatterChart>
      <c:valAx>
        <c:axId val="5136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04"/>
        <c:crossesAt val="0"/>
        <c:crossBetween val="midCat"/>
      </c:valAx>
      <c:valAx>
        <c:axId val="3139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84566261"/>
        <c:axId val="601129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16154218"/>
        <c:axId val="26152720"/>
      </c:scatterChart>
      <c:valAx>
        <c:axId val="8456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75"/>
        <c:crossesAt val="-100"/>
        <c:crossBetween val="midCat"/>
      </c:valAx>
      <c:valAx>
        <c:axId val="601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61"/>
        <c:crossesAt val="0"/>
        <c:crossBetween val="midCat"/>
      </c:valAx>
      <c:valAx>
        <c:axId val="16154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20"/>
        <c:crossBetween val="midCat"/>
      </c:valAx>
      <c:valAx>
        <c:axId val="261527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2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57831227"/>
        <c:axId val="51594065"/>
      </c:scatterChart>
      <c:valAx>
        <c:axId val="5783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065"/>
        <c:crossesAt val="0"/>
        <c:crossBetween val="midCat"/>
      </c:valAx>
      <c:valAx>
        <c:axId val="51594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81496744"/>
        <c:axId val="73589148"/>
      </c:scatterChart>
      <c:valAx>
        <c:axId val="8149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148"/>
        <c:crossesAt val="0"/>
        <c:crossBetween val="midCat"/>
      </c:valAx>
      <c:valAx>
        <c:axId val="7358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97114079"/>
        <c:axId val="54093626"/>
      </c:scatterChart>
      <c:valAx>
        <c:axId val="9711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26"/>
        <c:crossesAt val="0"/>
        <c:crossBetween val="midCat"/>
      </c:valAx>
      <c:valAx>
        <c:axId val="5409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75071127"/>
        <c:axId val="47727289"/>
      </c:scatterChart>
      <c:valAx>
        <c:axId val="7507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289"/>
        <c:crossesAt val="0"/>
        <c:crossBetween val="midCat"/>
      </c:valAx>
      <c:valAx>
        <c:axId val="4772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11135308"/>
        <c:axId val="39544834"/>
      </c:scatterChart>
      <c:valAx>
        <c:axId val="1113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834"/>
        <c:crossesAt val="0"/>
        <c:crossBetween val="midCat"/>
      </c:valAx>
      <c:valAx>
        <c:axId val="3954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38218082"/>
        <c:axId val="1466177"/>
      </c:scatterChart>
      <c:valAx>
        <c:axId val="3821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77"/>
        <c:crossesAt val="0"/>
        <c:crossBetween val="midCat"/>
      </c:valAx>
      <c:valAx>
        <c:axId val="146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53947219"/>
        <c:axId val="3466482"/>
      </c:scatterChart>
      <c:valAx>
        <c:axId val="5394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2"/>
        <c:crossesAt val="0"/>
        <c:crossBetween val="midCat"/>
      </c:valAx>
      <c:valAx>
        <c:axId val="346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36285"/>
        <c:axId val="39754148"/>
      </c:scatterChart>
      <c:valAx>
        <c:axId val="3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48"/>
        <c:crossesAt val="0"/>
        <c:crossBetween val="midCat"/>
      </c:valAx>
      <c:valAx>
        <c:axId val="3975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30930960"/>
        <c:axId val="87400119"/>
      </c:scatterChart>
      <c:valAx>
        <c:axId val="3093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119"/>
        <c:crossesAt val="0"/>
        <c:crossBetween val="midCat"/>
      </c:valAx>
      <c:valAx>
        <c:axId val="8740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10929574"/>
        <c:axId val="1693342"/>
      </c:scatterChart>
      <c:valAx>
        <c:axId val="1092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42"/>
        <c:crossesAt val="0"/>
        <c:crossBetween val="midCat"/>
      </c:valAx>
      <c:valAx>
        <c:axId val="169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67148282"/>
        <c:axId val="76480373"/>
      </c:scatterChart>
      <c:valAx>
        <c:axId val="6714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373"/>
        <c:crossesAt val="0"/>
        <c:crossBetween val="midCat"/>
      </c:valAx>
      <c:valAx>
        <c:axId val="7648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89874418"/>
        <c:axId val="54591551"/>
      </c:scatterChart>
      <c:valAx>
        <c:axId val="8987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551"/>
        <c:crossesAt val="0"/>
        <c:crossBetween val="midCat"/>
      </c:valAx>
      <c:valAx>
        <c:axId val="5459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91400758"/>
        <c:axId val="50838136"/>
      </c:scatterChart>
      <c:valAx>
        <c:axId val="9140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36"/>
        <c:crossesAt val="0"/>
        <c:crossBetween val="midCat"/>
      </c:valAx>
      <c:valAx>
        <c:axId val="5083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47186539"/>
        <c:axId val="61537614"/>
      </c:scatterChart>
      <c:valAx>
        <c:axId val="4718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614"/>
        <c:crossesAt val="0"/>
        <c:crossBetween val="midCat"/>
      </c:valAx>
      <c:valAx>
        <c:axId val="6153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68300956"/>
        <c:axId val="91473167"/>
      </c:scatterChart>
      <c:valAx>
        <c:axId val="6830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67"/>
        <c:crossesAt val="0"/>
        <c:crossBetween val="midCat"/>
      </c:valAx>
      <c:valAx>
        <c:axId val="9147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68309316"/>
        <c:axId val="94098051"/>
      </c:scatterChart>
      <c:valAx>
        <c:axId val="6830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051"/>
        <c:crossesAt val="0"/>
        <c:crossBetween val="midCat"/>
      </c:valAx>
      <c:valAx>
        <c:axId val="9409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6881184"/>
        <c:axId val="17155338"/>
      </c:scatterChart>
      <c:valAx>
        <c:axId val="688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338"/>
        <c:crossesAt val="0"/>
        <c:crossBetween val="midCat"/>
      </c:valAx>
      <c:valAx>
        <c:axId val="17155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74334991"/>
        <c:axId val="32960680"/>
      </c:scatterChart>
      <c:valAx>
        <c:axId val="7433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80"/>
        <c:crossesAt val="0"/>
        <c:crossBetween val="midCat"/>
      </c:valAx>
      <c:valAx>
        <c:axId val="3296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11821515"/>
        <c:axId val="8418906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83942284"/>
        <c:axId val="5753839"/>
      </c:scatterChart>
      <c:valAx>
        <c:axId val="1182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66"/>
        <c:crossesAt val="-100"/>
        <c:crossBetween val="midCat"/>
      </c:valAx>
      <c:valAx>
        <c:axId val="841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515"/>
        <c:crossesAt val="0"/>
        <c:crossBetween val="midCat"/>
      </c:valAx>
      <c:valAx>
        <c:axId val="8394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39"/>
        <c:crossBetween val="midCat"/>
      </c:valAx>
      <c:valAx>
        <c:axId val="575383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2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96611124"/>
        <c:axId val="20717063"/>
      </c:scatterChart>
      <c:valAx>
        <c:axId val="9661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63"/>
        <c:crossesAt val="0"/>
        <c:crossBetween val="midCat"/>
      </c:valAx>
      <c:valAx>
        <c:axId val="2071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6595668"/>
        <c:axId val="35572687"/>
      </c:scatterChart>
      <c:valAx>
        <c:axId val="1659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87"/>
        <c:crossesAt val="0"/>
        <c:crossBetween val="midCat"/>
      </c:valAx>
      <c:valAx>
        <c:axId val="35572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51916773"/>
        <c:axId val="84321709"/>
      </c:scatterChart>
      <c:valAx>
        <c:axId val="5191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09"/>
        <c:crossesAt val="0"/>
        <c:crossBetween val="midCat"/>
      </c:valAx>
      <c:valAx>
        <c:axId val="8432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7358518"/>
        <c:axId val="19581741"/>
      </c:scatterChart>
      <c:valAx>
        <c:axId val="6735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741"/>
        <c:crossesAt val="0"/>
        <c:crossBetween val="midCat"/>
      </c:valAx>
      <c:valAx>
        <c:axId val="19581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4257655"/>
        <c:axId val="84099983"/>
      </c:scatterChart>
      <c:valAx>
        <c:axId val="342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83"/>
        <c:crossesAt val="0"/>
        <c:crossBetween val="midCat"/>
      </c:valAx>
      <c:valAx>
        <c:axId val="84099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50827232"/>
        <c:axId val="70645295"/>
      </c:scatterChart>
      <c:valAx>
        <c:axId val="5082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95"/>
        <c:crossesAt val="0"/>
        <c:crossBetween val="midCat"/>
      </c:valAx>
      <c:valAx>
        <c:axId val="70645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5117789"/>
        <c:axId val="96379831"/>
      </c:scatterChart>
      <c:valAx>
        <c:axId val="2511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831"/>
        <c:crossesAt val="0"/>
        <c:crossBetween val="midCat"/>
      </c:valAx>
      <c:valAx>
        <c:axId val="9637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28808135"/>
        <c:axId val="22311503"/>
      </c:scatterChart>
      <c:valAx>
        <c:axId val="2880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503"/>
        <c:crossesAt val="0"/>
        <c:crossBetween val="midCat"/>
      </c:valAx>
      <c:valAx>
        <c:axId val="2231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34067918"/>
        <c:axId val="67808131"/>
      </c:scatterChart>
      <c:valAx>
        <c:axId val="3406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31"/>
        <c:crossesAt val="0"/>
        <c:crossBetween val="midCat"/>
      </c:valAx>
      <c:valAx>
        <c:axId val="67808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43667516"/>
        <c:axId val="84673550"/>
      </c:scatterChart>
      <c:valAx>
        <c:axId val="4366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550"/>
        <c:crossesAt val="0"/>
        <c:crossBetween val="midCat"/>
      </c:valAx>
      <c:valAx>
        <c:axId val="84673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94787494"/>
        <c:axId val="94774714"/>
      </c:scatterChart>
      <c:valAx>
        <c:axId val="9478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714"/>
        <c:crossesAt val="0"/>
        <c:crossBetween val="midCat"/>
      </c:valAx>
      <c:valAx>
        <c:axId val="94774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20255154"/>
        <c:axId val="18820023"/>
      </c:scatterChart>
      <c:valAx>
        <c:axId val="2025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023"/>
        <c:crossesAt val="0"/>
        <c:crossBetween val="midCat"/>
      </c:valAx>
      <c:valAx>
        <c:axId val="1882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